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7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74  от 26  декабря 2018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9 год  и плановый период 2020 и 2021 годов»</t>
  </si>
  <si>
    <t xml:space="preserve">Свод доходов муниципального бюджета на 2019 год и плановый период 2020 и 2021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9 год</t>
  </si>
  <si>
    <t xml:space="preserve">на 2020 год</t>
  </si>
  <si>
    <t xml:space="preserve">на 2021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4 00000 00 0000 000</t>
  </si>
  <si>
    <t xml:space="preserve">ДОХОДЫ ОТ ПРОДАЖИ МАТЕРИАЛЬНЫХ И НЕМАТЕРИАЛЬНЫХ АКТИВОВ</t>
  </si>
  <si>
    <t xml:space="preserve">18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4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5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26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7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8</t>
  </si>
  <si>
    <t xml:space="preserve">000 2 02 40000 00 0000 150</t>
  </si>
  <si>
    <t xml:space="preserve">ИНЫЕ МЕЖБЮДЖЕТНЫЕ ТРАНСФЕРТЫ</t>
  </si>
  <si>
    <t xml:space="preserve">29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0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3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2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4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35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6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ремонт  дороги в д.Ларина, ул.Центральная в рамках муниципальной программы "Социально-экономическое развитие МО Байкаловский муниципальный район" до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30" zoomScalePageLayoutView="100" workbookViewId="0">
      <selection pane="topLeft" activeCell="Q54" activeCellId="0" sqref="Q54:R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8,S26)</f>
        <v>17229.2</v>
      </c>
      <c r="T10" s="35" t="n">
        <f aca="false">SUM(T11,T15,T18,T22,T24,T13,T28,T26)</f>
        <v>17376.2</v>
      </c>
      <c r="U10" s="35" t="n">
        <f aca="false">SUM(U11,U15,U18,U22,U24,U13,U28,U26)</f>
        <v>17787.4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20</v>
      </c>
      <c r="T11" s="38" t="n">
        <f aca="false">SUM(T12)</f>
        <v>752.4</v>
      </c>
      <c r="U11" s="38" t="n">
        <f aca="false">SUM(U12)</f>
        <v>786.3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20</v>
      </c>
      <c r="T12" s="38" t="n">
        <v>752.4</v>
      </c>
      <c r="U12" s="38" t="n">
        <v>786.3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1058</v>
      </c>
      <c r="T13" s="38" t="n">
        <f aca="false">SUM(T14)</f>
        <v>11058</v>
      </c>
      <c r="U13" s="38" t="n">
        <f aca="false">SUM(U14)</f>
        <v>11058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1058</v>
      </c>
      <c r="T14" s="38" t="n">
        <v>11058</v>
      </c>
      <c r="U14" s="38" t="n">
        <v>11058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232</v>
      </c>
      <c r="T15" s="38" t="n">
        <f aca="false">SUM(T16:T17)</f>
        <v>262.2</v>
      </c>
      <c r="U15" s="38" t="n">
        <f aca="false">SUM(U16:U17)</f>
        <v>604.2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30</v>
      </c>
      <c r="T16" s="38" t="n">
        <v>260.1</v>
      </c>
      <c r="U16" s="38" t="n">
        <v>601.9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2</v>
      </c>
      <c r="T17" s="38" t="n">
        <v>2.1</v>
      </c>
      <c r="U17" s="38" t="n">
        <v>2.3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90</v>
      </c>
      <c r="T18" s="38" t="n">
        <f aca="false">SUM(T19:T21)</f>
        <v>3993.3</v>
      </c>
      <c r="U18" s="38" t="n">
        <f aca="false">SUM(U19:U21)</f>
        <v>4017.2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20</v>
      </c>
      <c r="T19" s="38" t="n">
        <v>823.3</v>
      </c>
      <c r="U19" s="38" t="n">
        <v>847.2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200</v>
      </c>
      <c r="T20" s="38" t="n">
        <v>2200</v>
      </c>
      <c r="U20" s="38" t="n">
        <v>22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970</v>
      </c>
      <c r="T21" s="38" t="n">
        <v>970</v>
      </c>
      <c r="U21" s="38" t="n">
        <v>97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5</v>
      </c>
      <c r="T22" s="38" t="n">
        <f aca="false">SUM(T23)</f>
        <v>77.4</v>
      </c>
      <c r="U22" s="38" t="n">
        <f aca="false">SUM(U23)</f>
        <v>79.7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5</v>
      </c>
      <c r="T23" s="38" t="n">
        <v>77.4</v>
      </c>
      <c r="U23" s="38" t="n">
        <v>79.7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5)</f>
        <v>953.2</v>
      </c>
      <c r="T24" s="38" t="n">
        <f aca="false">SUM(T25:T25)</f>
        <v>981.9</v>
      </c>
      <c r="U24" s="38" t="n">
        <f aca="false">SUM(U25:U25)</f>
        <v>101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953.2</v>
      </c>
      <c r="T25" s="38" t="n">
        <v>981.9</v>
      </c>
      <c r="U25" s="38" t="n">
        <v>1011</v>
      </c>
    </row>
    <row r="26" customFormat="false" ht="24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f aca="false">SUM(S27)</f>
        <v>200</v>
      </c>
      <c r="T26" s="38" t="n">
        <f aca="false">SUM(T27)</f>
        <v>250</v>
      </c>
      <c r="U26" s="38" t="n">
        <f aca="false">SUM(U27)</f>
        <v>230</v>
      </c>
    </row>
    <row r="27" customFormat="false" ht="70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200</v>
      </c>
      <c r="T27" s="38" t="n">
        <v>250</v>
      </c>
      <c r="U27" s="38" t="n">
        <v>230</v>
      </c>
    </row>
    <row r="28" customFormat="false" ht="16.5" hidden="false" customHeight="true" outlineLevel="0" collapsed="false">
      <c r="A28" s="31" t="s">
        <v>127</v>
      </c>
      <c r="B28" s="31" t="s">
        <v>45</v>
      </c>
      <c r="C28" s="31" t="s">
        <v>46</v>
      </c>
      <c r="D28" s="31" t="s">
        <v>128</v>
      </c>
      <c r="E28" s="31" t="s">
        <v>129</v>
      </c>
      <c r="F28" s="36"/>
      <c r="G28" s="31" t="s">
        <v>49</v>
      </c>
      <c r="H28" s="31" t="s">
        <v>50</v>
      </c>
      <c r="I28" s="31" t="s">
        <v>51</v>
      </c>
      <c r="J28" s="31" t="s">
        <v>52</v>
      </c>
      <c r="K28" s="31" t="s">
        <v>45</v>
      </c>
      <c r="L28" s="31" t="s">
        <v>53</v>
      </c>
      <c r="M28" s="31" t="s">
        <v>49</v>
      </c>
      <c r="N28" s="31" t="s">
        <v>54</v>
      </c>
      <c r="O28" s="36"/>
      <c r="P28" s="36"/>
      <c r="Q28" s="31" t="s">
        <v>130</v>
      </c>
      <c r="R28" s="37" t="s">
        <v>129</v>
      </c>
      <c r="S28" s="38" t="n">
        <f aca="false">SUM(S29)</f>
        <v>1</v>
      </c>
      <c r="T28" s="38" t="n">
        <f aca="false">SUM(T29)</f>
        <v>1</v>
      </c>
      <c r="U28" s="38" t="n">
        <f aca="false">SUM(U29)</f>
        <v>1</v>
      </c>
    </row>
    <row r="29" customFormat="false" ht="36" hidden="false" customHeight="true" outlineLevel="0" collapsed="false">
      <c r="A29" s="31" t="s">
        <v>131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2</v>
      </c>
      <c r="R29" s="37" t="s">
        <v>133</v>
      </c>
      <c r="S29" s="38" t="n">
        <v>1</v>
      </c>
      <c r="T29" s="38" t="n">
        <v>1</v>
      </c>
      <c r="U29" s="38" t="n">
        <v>1</v>
      </c>
    </row>
    <row r="30" customFormat="false" ht="15.75" hidden="false" customHeight="true" outlineLevel="0" collapsed="false">
      <c r="A30" s="32" t="s">
        <v>134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5</v>
      </c>
      <c r="R30" s="34" t="s">
        <v>136</v>
      </c>
      <c r="S30" s="35" t="n">
        <f aca="false">S31+S40+S42</f>
        <v>48629.4</v>
      </c>
      <c r="T30" s="35" t="n">
        <f aca="false">T31</f>
        <v>45039.1</v>
      </c>
      <c r="U30" s="35" t="n">
        <f aca="false">U31</f>
        <v>48411.4</v>
      </c>
    </row>
    <row r="31" customFormat="false" ht="27" hidden="false" customHeight="true" outlineLevel="0" collapsed="false">
      <c r="A31" s="32" t="s">
        <v>137</v>
      </c>
      <c r="B31" s="31" t="s">
        <v>45</v>
      </c>
      <c r="C31" s="31" t="s">
        <v>46</v>
      </c>
      <c r="D31" s="31" t="s">
        <v>138</v>
      </c>
      <c r="E31" s="31" t="s">
        <v>136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9</v>
      </c>
      <c r="R31" s="34" t="s">
        <v>140</v>
      </c>
      <c r="S31" s="35" t="n">
        <f aca="false">SUM(S32,S34,S37)</f>
        <v>48902.7</v>
      </c>
      <c r="T31" s="35" t="n">
        <f aca="false">SUM(T32,T34,T37)</f>
        <v>45039.1</v>
      </c>
      <c r="U31" s="35" t="n">
        <f aca="false">SUM(U32,U34,U37)</f>
        <v>48411.4</v>
      </c>
    </row>
    <row r="32" customFormat="false" ht="24" hidden="false" customHeight="false" outlineLevel="0" collapsed="false">
      <c r="A32" s="31" t="s">
        <v>141</v>
      </c>
      <c r="B32" s="31" t="s">
        <v>45</v>
      </c>
      <c r="C32" s="31" t="s">
        <v>46</v>
      </c>
      <c r="D32" s="31" t="s">
        <v>142</v>
      </c>
      <c r="E32" s="31" t="s">
        <v>143</v>
      </c>
      <c r="F32" s="36"/>
      <c r="G32" s="31" t="s">
        <v>144</v>
      </c>
      <c r="H32" s="31" t="s">
        <v>145</v>
      </c>
      <c r="I32" s="31" t="s">
        <v>51</v>
      </c>
      <c r="J32" s="31" t="s">
        <v>52</v>
      </c>
      <c r="K32" s="31" t="s">
        <v>146</v>
      </c>
      <c r="L32" s="31" t="s">
        <v>147</v>
      </c>
      <c r="M32" s="31" t="s">
        <v>49</v>
      </c>
      <c r="N32" s="31" t="s">
        <v>54</v>
      </c>
      <c r="O32" s="36"/>
      <c r="P32" s="36"/>
      <c r="Q32" s="31" t="s">
        <v>148</v>
      </c>
      <c r="R32" s="39" t="s">
        <v>149</v>
      </c>
      <c r="S32" s="38" t="n">
        <f aca="false">SUM(S33:S33)</f>
        <v>7229.1</v>
      </c>
      <c r="T32" s="38" t="n">
        <f aca="false">SUM(T33:T33)</f>
        <v>6790</v>
      </c>
      <c r="U32" s="38" t="n">
        <f aca="false">SUM(U33:U33)</f>
        <v>7070.7</v>
      </c>
    </row>
    <row r="33" customFormat="false" ht="24" hidden="false" customHeight="true" outlineLevel="0" collapsed="false">
      <c r="A33" s="31" t="s">
        <v>150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1</v>
      </c>
      <c r="R33" s="39" t="s">
        <v>152</v>
      </c>
      <c r="S33" s="38" t="n">
        <v>7229.1</v>
      </c>
      <c r="T33" s="38" t="n">
        <v>6790</v>
      </c>
      <c r="U33" s="38" t="n">
        <v>7070.7</v>
      </c>
    </row>
    <row r="34" customFormat="false" ht="24.75" hidden="false" customHeight="true" outlineLevel="0" collapsed="false">
      <c r="A34" s="31" t="s">
        <v>153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54</v>
      </c>
      <c r="R34" s="37" t="s">
        <v>155</v>
      </c>
      <c r="S34" s="38" t="n">
        <f aca="false">SUM(S35:S36)</f>
        <v>246.9</v>
      </c>
      <c r="T34" s="38" t="n">
        <f aca="false">SUM(T35:T36)</f>
        <v>247.2</v>
      </c>
      <c r="U34" s="38" t="n">
        <f aca="false">SUM(U35:U36)</f>
        <v>255.7</v>
      </c>
    </row>
    <row r="35" customFormat="false" ht="36.75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246.3</v>
      </c>
      <c r="T35" s="38" t="n">
        <v>246.6</v>
      </c>
      <c r="U35" s="38" t="n">
        <v>255.1</v>
      </c>
    </row>
    <row r="36" customFormat="false" ht="37.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v>0.6</v>
      </c>
      <c r="T36" s="38" t="n">
        <v>0.6</v>
      </c>
      <c r="U36" s="38" t="n">
        <v>0.6</v>
      </c>
    </row>
    <row r="37" customFormat="false" ht="15" hidden="false" customHeight="true" outlineLevel="0" collapsed="false">
      <c r="A37" s="31" t="s">
        <v>162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1" t="s">
        <v>163</v>
      </c>
      <c r="R37" s="37" t="s">
        <v>164</v>
      </c>
      <c r="S37" s="38" t="n">
        <f aca="false">SUM(S38:S39)</f>
        <v>41426.7</v>
      </c>
      <c r="T37" s="38" t="n">
        <f aca="false">SUM(T38:T39)</f>
        <v>38001.9</v>
      </c>
      <c r="U37" s="38" t="n">
        <f aca="false">SUM(U38:U39)</f>
        <v>41085</v>
      </c>
    </row>
    <row r="38" customFormat="false" ht="48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9" t="s">
        <v>167</v>
      </c>
      <c r="S38" s="38" t="n">
        <f aca="false">SUM(S48)</f>
        <v>445.2</v>
      </c>
      <c r="T38" s="38" t="n">
        <v>250</v>
      </c>
      <c r="U38" s="38" t="n">
        <v>250</v>
      </c>
    </row>
    <row r="39" customFormat="false" ht="23.2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7" t="s">
        <v>170</v>
      </c>
      <c r="S39" s="38" t="n">
        <f aca="false">SUM(S51:S54)</f>
        <v>40981.5</v>
      </c>
      <c r="T39" s="38" t="n">
        <f aca="false">SUM(T51:T53)</f>
        <v>37751.9</v>
      </c>
      <c r="U39" s="38" t="n">
        <f aca="false">SUM(U51:U53)</f>
        <v>40835</v>
      </c>
    </row>
    <row r="40" customFormat="false" ht="63.75" hidden="false" customHeight="true" outlineLevel="0" collapsed="false">
      <c r="A40" s="32" t="s">
        <v>171</v>
      </c>
      <c r="B40" s="32"/>
      <c r="C40" s="32"/>
      <c r="D40" s="32"/>
      <c r="E40" s="32"/>
      <c r="F40" s="33"/>
      <c r="G40" s="32"/>
      <c r="H40" s="32"/>
      <c r="I40" s="32"/>
      <c r="J40" s="32"/>
      <c r="K40" s="32"/>
      <c r="L40" s="32"/>
      <c r="M40" s="32"/>
      <c r="N40" s="32"/>
      <c r="O40" s="33"/>
      <c r="P40" s="33"/>
      <c r="Q40" s="32" t="s">
        <v>172</v>
      </c>
      <c r="R40" s="34" t="s">
        <v>173</v>
      </c>
      <c r="S40" s="35" t="n">
        <f aca="false">SUM(S41)</f>
        <v>13.7</v>
      </c>
      <c r="T40" s="35" t="n">
        <v>0</v>
      </c>
      <c r="U40" s="35" t="n">
        <v>0</v>
      </c>
    </row>
    <row r="41" customFormat="false" ht="36" hidden="false" customHeight="true" outlineLevel="0" collapsed="false">
      <c r="A41" s="31" t="s">
        <v>174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75</v>
      </c>
      <c r="R41" s="37" t="s">
        <v>176</v>
      </c>
      <c r="S41" s="38" t="n">
        <v>13.7</v>
      </c>
      <c r="T41" s="38" t="n">
        <v>0</v>
      </c>
      <c r="U41" s="38" t="n">
        <v>0</v>
      </c>
    </row>
    <row r="42" customFormat="false" ht="38.25" hidden="false" customHeight="true" outlineLevel="0" collapsed="false">
      <c r="A42" s="31" t="s">
        <v>177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2" t="s">
        <v>178</v>
      </c>
      <c r="R42" s="34" t="s">
        <v>179</v>
      </c>
      <c r="S42" s="35" t="n">
        <f aca="false">SUM(S43:S44)</f>
        <v>-287</v>
      </c>
      <c r="T42" s="35" t="n">
        <v>0</v>
      </c>
      <c r="U42" s="35" t="n">
        <v>0</v>
      </c>
    </row>
    <row r="43" customFormat="false" ht="52.5" hidden="false" customHeight="true" outlineLevel="0" collapsed="false">
      <c r="A43" s="31" t="s">
        <v>180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81</v>
      </c>
      <c r="R43" s="37" t="s">
        <v>182</v>
      </c>
      <c r="S43" s="38" t="n">
        <v>-9</v>
      </c>
      <c r="T43" s="38" t="n">
        <v>0</v>
      </c>
      <c r="U43" s="38" t="n">
        <v>0</v>
      </c>
    </row>
    <row r="44" customFormat="false" ht="36" hidden="false" customHeight="true" outlineLevel="0" collapsed="false">
      <c r="A44" s="31" t="s">
        <v>183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1" t="s">
        <v>184</v>
      </c>
      <c r="R44" s="37" t="s">
        <v>185</v>
      </c>
      <c r="S44" s="38" t="n">
        <v>-278</v>
      </c>
      <c r="T44" s="38" t="n">
        <v>0</v>
      </c>
      <c r="U44" s="38" t="n">
        <v>0</v>
      </c>
    </row>
    <row r="45" customFormat="false" ht="14.25" hidden="false" customHeight="true" outlineLevel="0" collapsed="false">
      <c r="A45" s="31" t="s">
        <v>186</v>
      </c>
      <c r="B45" s="31" t="s">
        <v>45</v>
      </c>
      <c r="C45" s="31" t="s">
        <v>46</v>
      </c>
      <c r="D45" s="31" t="s">
        <v>187</v>
      </c>
      <c r="E45" s="31" t="s">
        <v>50</v>
      </c>
      <c r="F45" s="36"/>
      <c r="G45" s="31" t="s">
        <v>49</v>
      </c>
      <c r="H45" s="31" t="s">
        <v>50</v>
      </c>
      <c r="I45" s="31" t="s">
        <v>51</v>
      </c>
      <c r="J45" s="31" t="s">
        <v>52</v>
      </c>
      <c r="K45" s="31" t="s">
        <v>45</v>
      </c>
      <c r="L45" s="31" t="s">
        <v>53</v>
      </c>
      <c r="M45" s="31" t="s">
        <v>49</v>
      </c>
      <c r="N45" s="31" t="s">
        <v>54</v>
      </c>
      <c r="O45" s="36"/>
      <c r="P45" s="36"/>
      <c r="Q45" s="32"/>
      <c r="R45" s="34" t="s">
        <v>188</v>
      </c>
      <c r="S45" s="35" t="n">
        <f aca="false">SUM(S30,S10)</f>
        <v>65858.6</v>
      </c>
      <c r="T45" s="35" t="n">
        <f aca="false">SUM(T31,T10)</f>
        <v>62415.3</v>
      </c>
      <c r="U45" s="35" t="n">
        <f aca="false">SUM(U31,U10)</f>
        <v>66198.8</v>
      </c>
    </row>
    <row r="46" customFormat="false" ht="14.25" hidden="false" customHeight="true" outlineLevel="0" collapsed="false">
      <c r="A46" s="42"/>
      <c r="B46" s="42"/>
      <c r="C46" s="42"/>
      <c r="D46" s="42"/>
      <c r="E46" s="42"/>
      <c r="F46" s="43"/>
      <c r="G46" s="42"/>
      <c r="H46" s="42"/>
      <c r="I46" s="42"/>
      <c r="J46" s="42"/>
      <c r="K46" s="42"/>
      <c r="L46" s="42"/>
      <c r="M46" s="42"/>
      <c r="N46" s="42"/>
      <c r="O46" s="43"/>
      <c r="P46" s="43"/>
      <c r="Q46" s="44"/>
      <c r="R46" s="45"/>
      <c r="S46" s="46"/>
      <c r="T46" s="47"/>
      <c r="U46" s="47"/>
    </row>
    <row r="47" customFormat="false" ht="14.25" hidden="false" customHeight="true" outlineLevel="0" collapsed="false">
      <c r="A47" s="48" t="s">
        <v>189</v>
      </c>
      <c r="B47" s="49"/>
      <c r="C47" s="49"/>
      <c r="D47" s="49"/>
      <c r="E47" s="49"/>
      <c r="F47" s="50"/>
      <c r="G47" s="49"/>
      <c r="H47" s="49"/>
      <c r="I47" s="49"/>
      <c r="J47" s="49"/>
      <c r="K47" s="49"/>
      <c r="L47" s="49"/>
      <c r="M47" s="49"/>
      <c r="N47" s="49"/>
      <c r="O47" s="50"/>
      <c r="P47" s="50"/>
      <c r="Q47" s="51" t="s">
        <v>190</v>
      </c>
      <c r="R47" s="52"/>
      <c r="S47" s="47"/>
      <c r="T47" s="53"/>
      <c r="U47" s="53"/>
    </row>
    <row r="48" customFormat="false" ht="45.75" hidden="false" customHeight="true" outlineLevel="0" collapsed="false">
      <c r="A48" s="48"/>
      <c r="B48" s="49"/>
      <c r="C48" s="49"/>
      <c r="D48" s="49"/>
      <c r="E48" s="49"/>
      <c r="F48" s="50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4" t="s">
        <v>191</v>
      </c>
      <c r="R48" s="54"/>
      <c r="S48" s="55" t="n">
        <v>445.2</v>
      </c>
      <c r="T48" s="55" t="n">
        <v>250</v>
      </c>
      <c r="U48" s="55" t="n">
        <v>250</v>
      </c>
    </row>
    <row r="49" customFormat="false" ht="12.75" hidden="false" customHeight="true" outlineLevel="0" collapsed="false">
      <c r="A49" s="48"/>
      <c r="B49" s="49"/>
      <c r="C49" s="49"/>
      <c r="D49" s="49"/>
      <c r="E49" s="49"/>
      <c r="F49" s="50"/>
      <c r="G49" s="49"/>
      <c r="H49" s="49"/>
      <c r="I49" s="49"/>
      <c r="J49" s="49"/>
      <c r="K49" s="49"/>
      <c r="L49" s="49"/>
      <c r="M49" s="49"/>
      <c r="N49" s="49"/>
      <c r="O49" s="50"/>
      <c r="P49" s="50"/>
      <c r="Q49" s="51"/>
      <c r="R49" s="52"/>
      <c r="S49" s="56"/>
      <c r="T49" s="57"/>
      <c r="U49" s="57"/>
    </row>
    <row r="50" customFormat="false" ht="13.5" hidden="false" customHeight="true" outlineLevel="0" collapsed="false">
      <c r="A50" s="48" t="s">
        <v>192</v>
      </c>
      <c r="B50" s="49"/>
      <c r="C50" s="49"/>
      <c r="D50" s="49"/>
      <c r="E50" s="49"/>
      <c r="F50" s="50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8" t="s">
        <v>190</v>
      </c>
      <c r="R50" s="59"/>
      <c r="S50" s="47"/>
      <c r="T50" s="57"/>
      <c r="U50" s="57"/>
    </row>
    <row r="51" customFormat="false" ht="37.5" hidden="false" customHeight="true" outlineLevel="0" collapsed="false">
      <c r="A51" s="48"/>
      <c r="B51" s="49"/>
      <c r="C51" s="49"/>
      <c r="D51" s="49"/>
      <c r="E51" s="49"/>
      <c r="F51" s="50"/>
      <c r="G51" s="49"/>
      <c r="H51" s="49"/>
      <c r="I51" s="49"/>
      <c r="J51" s="49"/>
      <c r="K51" s="49"/>
      <c r="L51" s="49"/>
      <c r="M51" s="49"/>
      <c r="N51" s="49"/>
      <c r="O51" s="50"/>
      <c r="P51" s="50"/>
      <c r="Q51" s="60" t="s">
        <v>193</v>
      </c>
      <c r="R51" s="60"/>
      <c r="S51" s="55" t="n">
        <v>0.1</v>
      </c>
      <c r="T51" s="55" t="n">
        <v>0.1</v>
      </c>
      <c r="U51" s="55" t="n">
        <v>0.1</v>
      </c>
    </row>
    <row r="52" customFormat="false" ht="23.25" hidden="false" customHeight="true" outlineLevel="0" collapsed="false">
      <c r="A52" s="48"/>
      <c r="B52" s="49"/>
      <c r="C52" s="49"/>
      <c r="D52" s="49"/>
      <c r="E52" s="49"/>
      <c r="F52" s="50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60" t="s">
        <v>194</v>
      </c>
      <c r="R52" s="60"/>
      <c r="S52" s="55" t="n">
        <v>40116.7</v>
      </c>
      <c r="T52" s="61" t="n">
        <v>37701.8</v>
      </c>
      <c r="U52" s="61" t="n">
        <v>40784.9</v>
      </c>
    </row>
    <row r="53" customFormat="false" ht="36.75" hidden="false" customHeight="true" outlineLevel="0" collapsed="false">
      <c r="A53" s="48"/>
      <c r="B53" s="49"/>
      <c r="C53" s="49"/>
      <c r="D53" s="49"/>
      <c r="E53" s="49"/>
      <c r="F53" s="50"/>
      <c r="G53" s="49"/>
      <c r="H53" s="49"/>
      <c r="I53" s="49"/>
      <c r="J53" s="49"/>
      <c r="K53" s="49"/>
      <c r="L53" s="49"/>
      <c r="M53" s="49"/>
      <c r="N53" s="49"/>
      <c r="O53" s="50"/>
      <c r="P53" s="50"/>
      <c r="Q53" s="62" t="s">
        <v>195</v>
      </c>
      <c r="R53" s="62"/>
      <c r="S53" s="55" t="n">
        <v>50</v>
      </c>
      <c r="T53" s="61" t="n">
        <v>50</v>
      </c>
      <c r="U53" s="61" t="n">
        <v>50</v>
      </c>
    </row>
    <row r="54" customFormat="false" ht="39" hidden="false" customHeight="true" outlineLevel="0" collapsed="false">
      <c r="Q54" s="62" t="s">
        <v>196</v>
      </c>
      <c r="R54" s="62"/>
      <c r="S54" s="55" t="n">
        <v>814.7</v>
      </c>
      <c r="T54" s="61" t="n">
        <v>0</v>
      </c>
      <c r="U54" s="61" t="n">
        <v>0</v>
      </c>
    </row>
    <row r="55" customFormat="false" ht="160.9" hidden="false" customHeight="true" outlineLevel="0" collapsed="false"/>
    <row r="59" customFormat="false" ht="136.9" hidden="false" customHeight="true" outlineLevel="0" collapsed="false"/>
    <row r="60" customFormat="false" ht="81.6" hidden="false" customHeight="true" outlineLevel="0" collapsed="false"/>
    <row r="61" customFormat="false" ht="94.15" hidden="false" customHeight="true" outlineLevel="0" collapsed="false"/>
  </sheetData>
  <mergeCells count="11">
    <mergeCell ref="A3:U3"/>
    <mergeCell ref="A5:U5"/>
    <mergeCell ref="A7:A8"/>
    <mergeCell ref="Q7:Q8"/>
    <mergeCell ref="R7:R8"/>
    <mergeCell ref="S7:U7"/>
    <mergeCell ref="Q48:R48"/>
    <mergeCell ref="Q51:R51"/>
    <mergeCell ref="Q52:R52"/>
    <mergeCell ref="Q53:R53"/>
    <mergeCell ref="Q54:R5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7-11-13T08:19:41Z</cp:lastPrinted>
  <dcterms:modified xsi:type="dcterms:W3CDTF">2019-05-23T11:01:18Z</dcterms:modified>
  <cp:revision>0</cp:revision>
  <dc:subject/>
  <dc:title/>
</cp:coreProperties>
</file>